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КАЛЬКУЛЯЦИЯ</t>
  </si>
  <si>
    <t xml:space="preserve">на услуги легкового автомобиля ВАЗ 23105, оказываемые муниципальным унитарным предприятием жилищно-коммунального хозяйства Павловского сельского поселения Павловского района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</t>
  </si>
  <si>
    <t xml:space="preserve">Планово-расчетный период, с рентаб. 7%        </t>
  </si>
  <si>
    <t xml:space="preserve">Планово-расчетный период, с рентаб. 10%        </t>
  </si>
  <si>
    <t xml:space="preserve">Стоимость на услуги легкового автомобиля ВАЗ 23105, 1 час</t>
  </si>
  <si>
    <t xml:space="preserve">1.1</t>
  </si>
  <si>
    <t xml:space="preserve">Заработная плата </t>
  </si>
  <si>
    <t xml:space="preserve">руб.</t>
  </si>
  <si>
    <t xml:space="preserve">1.2</t>
  </si>
  <si>
    <t xml:space="preserve">Страховые взносы</t>
  </si>
  <si>
    <t xml:space="preserve">1.3</t>
  </si>
  <si>
    <t xml:space="preserve">Административные расходы</t>
  </si>
  <si>
    <t xml:space="preserve">1.4</t>
  </si>
  <si>
    <t xml:space="preserve">Проведение АВР</t>
  </si>
  <si>
    <t xml:space="preserve">тыс.руб</t>
  </si>
  <si>
    <t xml:space="preserve">Амортизация</t>
  </si>
  <si>
    <t xml:space="preserve">Материалы</t>
  </si>
  <si>
    <t xml:space="preserve">1.7</t>
  </si>
  <si>
    <t xml:space="preserve">Ремонтный фонд</t>
  </si>
  <si>
    <t xml:space="preserve">1.5</t>
  </si>
  <si>
    <t xml:space="preserve">Прочие расходы</t>
  </si>
  <si>
    <t xml:space="preserve">1.6</t>
  </si>
  <si>
    <t xml:space="preserve">Себестоимость услуги</t>
  </si>
  <si>
    <t xml:space="preserve">Рентабельность, 5%</t>
  </si>
  <si>
    <t xml:space="preserve">1.8</t>
  </si>
  <si>
    <t xml:space="preserve">Итого стоимость услуги</t>
  </si>
  <si>
    <t xml:space="preserve">1.9</t>
  </si>
  <si>
    <t xml:space="preserve">Налог на добавленную стоимость, 20%</t>
  </si>
  <si>
    <t xml:space="preserve">1.10</t>
  </si>
  <si>
    <t xml:space="preserve">Стоимость услуги с налогом на добавленную стоимость</t>
  </si>
  <si>
    <t xml:space="preserve">1 километр пробега с налогом на добавленную стоимость</t>
  </si>
  <si>
    <t xml:space="preserve">2</t>
  </si>
  <si>
    <t xml:space="preserve">Стоимость 1 км пробега легкового автомобиля ВАЗ 23105</t>
  </si>
  <si>
    <t xml:space="preserve">2.1</t>
  </si>
  <si>
    <t xml:space="preserve">Газ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Стоимость 1 км пробега  с налогом на добавленную стоимость</t>
  </si>
  <si>
    <t xml:space="preserve">3</t>
  </si>
  <si>
    <t xml:space="preserve">Стоимость 1 км пробега легкового автомобиля ВАЗ 23105                                        при работе с прицепом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Стоимость 1 км пробега при работе с прицепом  с налогом на добавленную стоимость</t>
  </si>
  <si>
    <t xml:space="preserve">Специалист I категории администрации</t>
  </si>
  <si>
    <t xml:space="preserve">Павловского сельского поселения                                                                     В.И.Ровная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39.41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true" outlineLevel="0" max="10" min="10" style="0" width="15.13"/>
    <col collapsed="false" customWidth="true" hidden="false" outlineLevel="0" max="11" min="11" style="0" width="13.99"/>
    <col collapsed="false" customWidth="true" hidden="false" outlineLevel="0" max="12" min="12" style="0" width="14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J3" s="3"/>
    </row>
    <row r="4" customFormat="false" ht="9.75" hidden="false" customHeight="true" outlineLevel="0" collapsed="false"/>
    <row r="5" s="6" customFormat="true" ht="93.7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G5" s="4" t="s">
        <v>5</v>
      </c>
      <c r="H5" s="4" t="s">
        <v>5</v>
      </c>
      <c r="I5" s="4" t="s">
        <v>5</v>
      </c>
      <c r="J5" s="4" t="s">
        <v>5</v>
      </c>
      <c r="K5" s="4" t="s">
        <v>6</v>
      </c>
      <c r="L5" s="4" t="s">
        <v>7</v>
      </c>
    </row>
    <row r="6" s="6" customFormat="true" ht="18.75" hidden="false" customHeight="true" outlineLevel="0" collapsed="false">
      <c r="A6" s="4" t="n">
        <v>1</v>
      </c>
      <c r="B6" s="4" t="s">
        <v>8</v>
      </c>
      <c r="C6" s="4"/>
      <c r="D6" s="4"/>
      <c r="E6" s="4"/>
      <c r="F6" s="4"/>
      <c r="J6" s="4"/>
    </row>
    <row r="7" customFormat="false" ht="20.25" hidden="false" customHeight="true" outlineLevel="0" collapsed="false">
      <c r="A7" s="7" t="s">
        <v>9</v>
      </c>
      <c r="B7" s="8" t="s">
        <v>10</v>
      </c>
      <c r="C7" s="8"/>
      <c r="D7" s="8"/>
      <c r="E7" s="9" t="s">
        <v>11</v>
      </c>
      <c r="F7" s="10" t="n">
        <v>165.11</v>
      </c>
      <c r="G7" s="10" t="n">
        <v>158.29</v>
      </c>
      <c r="H7" s="10" t="n">
        <v>158.29</v>
      </c>
      <c r="I7" s="10" t="n">
        <v>158.29</v>
      </c>
      <c r="J7" s="10" t="n">
        <v>158.29</v>
      </c>
      <c r="K7" s="10" t="n">
        <v>158.29</v>
      </c>
      <c r="L7" s="10" t="n">
        <v>158.29</v>
      </c>
    </row>
    <row r="8" customFormat="false" ht="18.75" hidden="false" customHeight="true" outlineLevel="0" collapsed="false">
      <c r="A8" s="7" t="s">
        <v>12</v>
      </c>
      <c r="B8" s="8" t="s">
        <v>13</v>
      </c>
      <c r="C8" s="8"/>
      <c r="D8" s="8"/>
      <c r="E8" s="9" t="s">
        <v>11</v>
      </c>
      <c r="F8" s="10" t="n">
        <f aca="false">F7*30.2%</f>
        <v>49.86322</v>
      </c>
      <c r="G8" s="10" t="n">
        <f aca="false">G7*30.2%</f>
        <v>47.80358</v>
      </c>
      <c r="H8" s="10" t="n">
        <f aca="false">H7*30.2%</f>
        <v>47.80358</v>
      </c>
      <c r="I8" s="10" t="n">
        <f aca="false">I7*30.2%</f>
        <v>47.80358</v>
      </c>
      <c r="J8" s="10" t="n">
        <f aca="false">J7*30.2%</f>
        <v>47.80358</v>
      </c>
      <c r="K8" s="10" t="n">
        <f aca="false">K7*30.2%</f>
        <v>47.80358</v>
      </c>
      <c r="L8" s="10" t="n">
        <f aca="false">L7*30.2%</f>
        <v>47.80358</v>
      </c>
    </row>
    <row r="9" customFormat="false" ht="18.75" hidden="false" customHeight="true" outlineLevel="0" collapsed="false">
      <c r="A9" s="7" t="s">
        <v>14</v>
      </c>
      <c r="B9" s="8" t="s">
        <v>15</v>
      </c>
      <c r="C9" s="8"/>
      <c r="D9" s="8"/>
      <c r="E9" s="9" t="s">
        <v>11</v>
      </c>
      <c r="F9" s="10" t="n">
        <v>94.44</v>
      </c>
      <c r="G9" s="10" t="n">
        <v>91.81</v>
      </c>
      <c r="H9" s="10" t="n">
        <v>91.81</v>
      </c>
      <c r="I9" s="10" t="n">
        <v>91.81</v>
      </c>
      <c r="J9" s="10" t="n">
        <v>91.81</v>
      </c>
      <c r="K9" s="10" t="n">
        <v>91.81</v>
      </c>
      <c r="L9" s="10" t="n">
        <v>91.81</v>
      </c>
    </row>
    <row r="10" customFormat="false" ht="18.75" hidden="true" customHeight="true" outlineLevel="0" collapsed="false">
      <c r="A10" s="7" t="s">
        <v>16</v>
      </c>
      <c r="B10" s="8" t="s">
        <v>17</v>
      </c>
      <c r="C10" s="8"/>
      <c r="D10" s="8"/>
      <c r="E10" s="9" t="s">
        <v>18</v>
      </c>
      <c r="F10" s="10"/>
      <c r="G10" s="10"/>
      <c r="H10" s="10"/>
      <c r="I10" s="10"/>
      <c r="J10" s="10"/>
      <c r="K10" s="10"/>
      <c r="L10" s="10"/>
    </row>
    <row r="11" customFormat="false" ht="18.75" hidden="true" customHeight="true" outlineLevel="0" collapsed="false">
      <c r="A11" s="7" t="s">
        <v>16</v>
      </c>
      <c r="B11" s="8" t="s">
        <v>19</v>
      </c>
      <c r="C11" s="8"/>
      <c r="D11" s="8"/>
      <c r="E11" s="9" t="s">
        <v>11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</row>
    <row r="12" customFormat="false" ht="18.75" hidden="false" customHeight="true" outlineLevel="0" collapsed="false">
      <c r="A12" s="7" t="s">
        <v>16</v>
      </c>
      <c r="B12" s="8" t="s">
        <v>20</v>
      </c>
      <c r="C12" s="8"/>
      <c r="D12" s="8"/>
      <c r="E12" s="9" t="s">
        <v>11</v>
      </c>
      <c r="F12" s="10" t="n">
        <v>21.27</v>
      </c>
      <c r="G12" s="10" t="n">
        <v>18.43</v>
      </c>
      <c r="H12" s="10" t="n">
        <v>18.43</v>
      </c>
      <c r="I12" s="10" t="n">
        <v>18.43</v>
      </c>
      <c r="J12" s="10" t="n">
        <v>18.43</v>
      </c>
      <c r="K12" s="10" t="n">
        <v>18.43</v>
      </c>
      <c r="L12" s="10" t="n">
        <v>18.43</v>
      </c>
    </row>
    <row r="13" customFormat="false" ht="18.75" hidden="true" customHeight="true" outlineLevel="0" collapsed="false">
      <c r="A13" s="7" t="s">
        <v>21</v>
      </c>
      <c r="B13" s="8" t="s">
        <v>22</v>
      </c>
      <c r="C13" s="8"/>
      <c r="D13" s="8"/>
      <c r="E13" s="9" t="s">
        <v>11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</row>
    <row r="14" customFormat="false" ht="16.5" hidden="false" customHeight="true" outlineLevel="0" collapsed="false">
      <c r="A14" s="7" t="s">
        <v>23</v>
      </c>
      <c r="B14" s="8" t="s">
        <v>24</v>
      </c>
      <c r="C14" s="8"/>
      <c r="D14" s="8"/>
      <c r="E14" s="9" t="s">
        <v>11</v>
      </c>
      <c r="F14" s="10" t="n">
        <v>50.41</v>
      </c>
      <c r="G14" s="10" t="n">
        <v>39.17</v>
      </c>
      <c r="H14" s="10" t="n">
        <v>39.17</v>
      </c>
      <c r="I14" s="10" t="n">
        <v>39.17</v>
      </c>
      <c r="J14" s="10" t="n">
        <v>39.17</v>
      </c>
      <c r="K14" s="10" t="n">
        <v>39.17</v>
      </c>
      <c r="L14" s="10" t="n">
        <v>39.17</v>
      </c>
    </row>
    <row r="15" customFormat="false" ht="18" hidden="false" customHeight="true" outlineLevel="0" collapsed="false">
      <c r="A15" s="7" t="s">
        <v>25</v>
      </c>
      <c r="B15" s="8" t="s">
        <v>26</v>
      </c>
      <c r="C15" s="8"/>
      <c r="D15" s="8"/>
      <c r="E15" s="9" t="s">
        <v>11</v>
      </c>
      <c r="F15" s="10" t="n">
        <f aca="false">F7+F8+F9+F11+F12+F13+F14</f>
        <v>381.09322</v>
      </c>
      <c r="G15" s="10" t="n">
        <f aca="false">G7+G8+G9+G11+G12+G13+G14</f>
        <v>355.50358</v>
      </c>
      <c r="H15" s="10" t="n">
        <f aca="false">H7+H8+H9+H11+H12+H13+H14</f>
        <v>355.50358</v>
      </c>
      <c r="I15" s="10" t="n">
        <f aca="false">I7+I8+I9+I11+I12+I13+I14</f>
        <v>355.50358</v>
      </c>
      <c r="J15" s="10" t="n">
        <f aca="false">J7+J8+J9+J11+J12+J13+J14</f>
        <v>355.50358</v>
      </c>
      <c r="K15" s="10" t="n">
        <f aca="false">K7+K8+K9+K11+K12+K13+K14</f>
        <v>355.50358</v>
      </c>
      <c r="L15" s="10" t="n">
        <f aca="false">L7+L8+L9+L11+L12+L13+L14</f>
        <v>355.50358</v>
      </c>
    </row>
    <row r="16" customFormat="false" ht="16.5" hidden="false" customHeight="true" outlineLevel="0" collapsed="false">
      <c r="A16" s="7" t="s">
        <v>21</v>
      </c>
      <c r="B16" s="8" t="s">
        <v>27</v>
      </c>
      <c r="C16" s="8"/>
      <c r="D16" s="8"/>
      <c r="E16" s="9" t="s">
        <v>11</v>
      </c>
      <c r="F16" s="11" t="n">
        <f aca="false">ROUND(F15*5%,2)</f>
        <v>19.05</v>
      </c>
      <c r="G16" s="11" t="n">
        <f aca="false">G15*5%</f>
        <v>17.775179</v>
      </c>
      <c r="H16" s="11" t="n">
        <f aca="false">H15*5%</f>
        <v>17.775179</v>
      </c>
      <c r="I16" s="11" t="n">
        <f aca="false">I15*5%</f>
        <v>17.775179</v>
      </c>
      <c r="J16" s="11" t="n">
        <f aca="false">J15*5%</f>
        <v>17.775179</v>
      </c>
      <c r="K16" s="11" t="n">
        <f aca="false">K15*7%</f>
        <v>24.8852506</v>
      </c>
      <c r="L16" s="11" t="n">
        <f aca="false">L15*10%</f>
        <v>35.550358</v>
      </c>
    </row>
    <row r="17" customFormat="false" ht="17.25" hidden="false" customHeight="true" outlineLevel="0" collapsed="false">
      <c r="A17" s="7" t="s">
        <v>28</v>
      </c>
      <c r="B17" s="12" t="s">
        <v>29</v>
      </c>
      <c r="C17" s="12"/>
      <c r="D17" s="12"/>
      <c r="E17" s="9" t="s">
        <v>11</v>
      </c>
      <c r="F17" s="11" t="n">
        <f aca="false">F15+F16</f>
        <v>400.14322</v>
      </c>
      <c r="G17" s="11" t="n">
        <f aca="false">G15+G16</f>
        <v>373.278759</v>
      </c>
      <c r="H17" s="11" t="n">
        <f aca="false">H15+H16</f>
        <v>373.278759</v>
      </c>
      <c r="I17" s="11" t="n">
        <f aca="false">I15+I16</f>
        <v>373.278759</v>
      </c>
      <c r="J17" s="11" t="n">
        <f aca="false">J15+J16</f>
        <v>373.278759</v>
      </c>
      <c r="K17" s="11" t="n">
        <f aca="false">K15+K16</f>
        <v>380.3888306</v>
      </c>
      <c r="L17" s="11" t="n">
        <f aca="false">L15+L16</f>
        <v>391.053938</v>
      </c>
    </row>
    <row r="18" customFormat="false" ht="19.5" hidden="false" customHeight="true" outlineLevel="0" collapsed="false">
      <c r="A18" s="7" t="s">
        <v>30</v>
      </c>
      <c r="B18" s="12" t="s">
        <v>31</v>
      </c>
      <c r="C18" s="12"/>
      <c r="D18" s="12"/>
      <c r="E18" s="9" t="s">
        <v>11</v>
      </c>
      <c r="F18" s="11" t="n">
        <f aca="false">ROUND(F17*20%,2)</f>
        <v>80.03</v>
      </c>
      <c r="G18" s="11" t="n">
        <f aca="false">ROUND(G17*18%,2)</f>
        <v>67.19</v>
      </c>
      <c r="H18" s="11" t="n">
        <f aca="false">ROUND(H17*18%,2)</f>
        <v>67.19</v>
      </c>
      <c r="I18" s="11" t="n">
        <f aca="false">ROUND(I17*18%,2)</f>
        <v>67.19</v>
      </c>
      <c r="J18" s="11" t="n">
        <f aca="false">ROUND(J17*18%,2)</f>
        <v>67.19</v>
      </c>
      <c r="K18" s="11" t="n">
        <f aca="false">ROUND(K17*18%,2)</f>
        <v>68.47</v>
      </c>
      <c r="L18" s="11" t="n">
        <f aca="false">ROUND(L17*18%,2)</f>
        <v>70.39</v>
      </c>
    </row>
    <row r="19" customFormat="false" ht="37.5" hidden="false" customHeight="true" outlineLevel="0" collapsed="false">
      <c r="A19" s="7" t="s">
        <v>32</v>
      </c>
      <c r="B19" s="8" t="s">
        <v>33</v>
      </c>
      <c r="C19" s="8"/>
      <c r="D19" s="8"/>
      <c r="E19" s="9" t="s">
        <v>11</v>
      </c>
      <c r="F19" s="11" t="n">
        <f aca="false">F17+F18</f>
        <v>480.17322</v>
      </c>
      <c r="G19" s="11" t="n">
        <f aca="false">G17+G18</f>
        <v>440.468759</v>
      </c>
      <c r="H19" s="11" t="n">
        <f aca="false">H17+H18</f>
        <v>440.468759</v>
      </c>
      <c r="I19" s="11" t="n">
        <f aca="false">I17+I18</f>
        <v>440.468759</v>
      </c>
      <c r="J19" s="11" t="n">
        <f aca="false">J17+J18</f>
        <v>440.468759</v>
      </c>
      <c r="K19" s="11" t="n">
        <f aca="false">K17+K18</f>
        <v>448.8588306</v>
      </c>
      <c r="L19" s="11" t="n">
        <f aca="false">L17+L18</f>
        <v>461.443938</v>
      </c>
    </row>
    <row r="20" customFormat="false" ht="38.25" hidden="true" customHeight="true" outlineLevel="0" collapsed="false">
      <c r="A20" s="7" t="n">
        <v>13</v>
      </c>
      <c r="B20" s="13" t="s">
        <v>34</v>
      </c>
      <c r="C20" s="13"/>
      <c r="D20" s="13"/>
      <c r="E20" s="9" t="s">
        <v>11</v>
      </c>
      <c r="F20" s="14" t="n">
        <v>2.13</v>
      </c>
      <c r="J20" s="14" t="n">
        <v>1.85</v>
      </c>
    </row>
    <row r="21" customFormat="false" ht="19.5" hidden="false" customHeight="true" outlineLevel="0" collapsed="false">
      <c r="A21" s="7" t="s">
        <v>35</v>
      </c>
      <c r="B21" s="15" t="s">
        <v>36</v>
      </c>
      <c r="C21" s="15"/>
      <c r="D21" s="15"/>
      <c r="E21" s="15"/>
      <c r="F21" s="15"/>
      <c r="J21" s="14"/>
    </row>
    <row r="22" customFormat="false" ht="19.5" hidden="false" customHeight="true" outlineLevel="0" collapsed="false">
      <c r="A22" s="7" t="s">
        <v>37</v>
      </c>
      <c r="B22" s="13" t="s">
        <v>38</v>
      </c>
      <c r="C22" s="13"/>
      <c r="D22" s="13"/>
      <c r="E22" s="9" t="s">
        <v>11</v>
      </c>
      <c r="F22" s="14" t="n">
        <v>1.87</v>
      </c>
      <c r="G22" s="14" t="n">
        <v>1.78</v>
      </c>
      <c r="H22" s="14" t="n">
        <v>1.78</v>
      </c>
      <c r="I22" s="14" t="n">
        <v>1.78</v>
      </c>
      <c r="J22" s="14" t="n">
        <v>1.78</v>
      </c>
      <c r="K22" s="14" t="n">
        <v>1.78</v>
      </c>
      <c r="L22" s="14" t="n">
        <v>1.78</v>
      </c>
    </row>
    <row r="23" customFormat="false" ht="20.25" hidden="false" customHeight="true" outlineLevel="0" collapsed="false">
      <c r="A23" s="7" t="s">
        <v>39</v>
      </c>
      <c r="B23" s="8" t="s">
        <v>26</v>
      </c>
      <c r="C23" s="8"/>
      <c r="D23" s="8"/>
      <c r="E23" s="9" t="s">
        <v>11</v>
      </c>
      <c r="F23" s="14" t="n">
        <f aca="false">F22</f>
        <v>1.87</v>
      </c>
      <c r="G23" s="14" t="n">
        <f aca="false">G22</f>
        <v>1.78</v>
      </c>
      <c r="H23" s="14" t="n">
        <f aca="false">H22</f>
        <v>1.78</v>
      </c>
      <c r="I23" s="14" t="n">
        <f aca="false">I22</f>
        <v>1.78</v>
      </c>
      <c r="J23" s="14" t="n">
        <f aca="false">J22</f>
        <v>1.78</v>
      </c>
      <c r="K23" s="14" t="n">
        <f aca="false">K22</f>
        <v>1.78</v>
      </c>
      <c r="L23" s="14" t="n">
        <f aca="false">L22</f>
        <v>1.78</v>
      </c>
    </row>
    <row r="24" customFormat="false" ht="20.25" hidden="false" customHeight="true" outlineLevel="0" collapsed="false">
      <c r="A24" s="7" t="s">
        <v>40</v>
      </c>
      <c r="B24" s="8" t="s">
        <v>27</v>
      </c>
      <c r="C24" s="8"/>
      <c r="D24" s="8"/>
      <c r="E24" s="9" t="s">
        <v>11</v>
      </c>
      <c r="F24" s="14" t="n">
        <f aca="false">F23*5%</f>
        <v>0.0935</v>
      </c>
      <c r="G24" s="14" t="n">
        <f aca="false">G23*5%</f>
        <v>0.089</v>
      </c>
      <c r="H24" s="14" t="n">
        <f aca="false">H23*5%</f>
        <v>0.089</v>
      </c>
      <c r="I24" s="14" t="n">
        <f aca="false">I23*5%</f>
        <v>0.089</v>
      </c>
      <c r="J24" s="14" t="n">
        <f aca="false">J23*5%</f>
        <v>0.089</v>
      </c>
      <c r="K24" s="14" t="n">
        <f aca="false">K23*7%</f>
        <v>0.1246</v>
      </c>
      <c r="L24" s="14" t="n">
        <f aca="false">L23*10%</f>
        <v>0.178</v>
      </c>
    </row>
    <row r="25" customFormat="false" ht="19.5" hidden="false" customHeight="true" outlineLevel="0" collapsed="false">
      <c r="A25" s="7" t="s">
        <v>41</v>
      </c>
      <c r="B25" s="12" t="s">
        <v>29</v>
      </c>
      <c r="C25" s="12"/>
      <c r="D25" s="12"/>
      <c r="E25" s="9" t="s">
        <v>11</v>
      </c>
      <c r="F25" s="14" t="n">
        <f aca="false">F23+F24</f>
        <v>1.9635</v>
      </c>
      <c r="G25" s="14" t="n">
        <f aca="false">G23+G24</f>
        <v>1.869</v>
      </c>
      <c r="H25" s="14" t="n">
        <f aca="false">H23+H24</f>
        <v>1.869</v>
      </c>
      <c r="I25" s="14" t="n">
        <f aca="false">I23+I24</f>
        <v>1.869</v>
      </c>
      <c r="J25" s="14" t="n">
        <f aca="false">J23+J24</f>
        <v>1.869</v>
      </c>
      <c r="K25" s="14" t="n">
        <f aca="false">K23+K24</f>
        <v>1.9046</v>
      </c>
      <c r="L25" s="14" t="n">
        <f aca="false">L23+L24</f>
        <v>1.958</v>
      </c>
    </row>
    <row r="26" customFormat="false" ht="20.25" hidden="false" customHeight="true" outlineLevel="0" collapsed="false">
      <c r="A26" s="7" t="s">
        <v>42</v>
      </c>
      <c r="B26" s="12" t="s">
        <v>31</v>
      </c>
      <c r="C26" s="12"/>
      <c r="D26" s="12"/>
      <c r="E26" s="9" t="s">
        <v>11</v>
      </c>
      <c r="F26" s="14" t="n">
        <f aca="false">ROUND(F25*20%,2)</f>
        <v>0.39</v>
      </c>
      <c r="G26" s="14" t="n">
        <f aca="false">G25*18%</f>
        <v>0.33642</v>
      </c>
      <c r="H26" s="14" t="n">
        <f aca="false">H25*18%</f>
        <v>0.33642</v>
      </c>
      <c r="I26" s="14" t="n">
        <f aca="false">I25*18%</f>
        <v>0.33642</v>
      </c>
      <c r="J26" s="14" t="n">
        <f aca="false">J25*18%</f>
        <v>0.33642</v>
      </c>
      <c r="K26" s="14" t="n">
        <f aca="false">K25*18%</f>
        <v>0.342828</v>
      </c>
      <c r="L26" s="14" t="n">
        <f aca="false">L25*18%</f>
        <v>0.35244</v>
      </c>
    </row>
    <row r="27" customFormat="false" ht="36.75" hidden="false" customHeight="true" outlineLevel="0" collapsed="false">
      <c r="A27" s="7" t="s">
        <v>43</v>
      </c>
      <c r="B27" s="13" t="s">
        <v>44</v>
      </c>
      <c r="C27" s="13"/>
      <c r="D27" s="13"/>
      <c r="E27" s="9" t="s">
        <v>11</v>
      </c>
      <c r="F27" s="16" t="n">
        <f aca="false">F25+F26</f>
        <v>2.3535</v>
      </c>
      <c r="G27" s="16" t="n">
        <f aca="false">G25+G26</f>
        <v>2.20542</v>
      </c>
      <c r="H27" s="16" t="n">
        <f aca="false">H25+H26</f>
        <v>2.20542</v>
      </c>
      <c r="I27" s="16" t="n">
        <f aca="false">I25+I26</f>
        <v>2.20542</v>
      </c>
      <c r="J27" s="16" t="n">
        <f aca="false">J25+J26</f>
        <v>2.20542</v>
      </c>
      <c r="K27" s="16" t="n">
        <f aca="false">K25+K26</f>
        <v>2.247428</v>
      </c>
      <c r="L27" s="16" t="n">
        <f aca="false">L25+L26</f>
        <v>2.31044</v>
      </c>
    </row>
    <row r="28" customFormat="false" ht="36.75" hidden="false" customHeight="true" outlineLevel="0" collapsed="false">
      <c r="A28" s="7" t="s">
        <v>45</v>
      </c>
      <c r="B28" s="15" t="s">
        <v>46</v>
      </c>
      <c r="C28" s="15"/>
      <c r="D28" s="15"/>
      <c r="E28" s="15"/>
      <c r="F28" s="15"/>
      <c r="J28" s="14"/>
    </row>
    <row r="29" customFormat="false" ht="19.5" hidden="false" customHeight="true" outlineLevel="0" collapsed="false">
      <c r="A29" s="7" t="s">
        <v>47</v>
      </c>
      <c r="B29" s="13" t="s">
        <v>38</v>
      </c>
      <c r="C29" s="13"/>
      <c r="D29" s="13"/>
      <c r="E29" s="9" t="s">
        <v>11</v>
      </c>
      <c r="F29" s="14" t="n">
        <v>2.15</v>
      </c>
      <c r="G29" s="14" t="n">
        <v>2.05</v>
      </c>
      <c r="H29" s="14" t="n">
        <v>2.05</v>
      </c>
      <c r="I29" s="14" t="n">
        <v>2.05</v>
      </c>
      <c r="J29" s="14" t="n">
        <v>2.05</v>
      </c>
      <c r="K29" s="14" t="n">
        <v>2.05</v>
      </c>
      <c r="L29" s="14" t="n">
        <v>2.05</v>
      </c>
    </row>
    <row r="30" customFormat="false" ht="20.25" hidden="false" customHeight="true" outlineLevel="0" collapsed="false">
      <c r="A30" s="7" t="s">
        <v>48</v>
      </c>
      <c r="B30" s="8" t="s">
        <v>26</v>
      </c>
      <c r="C30" s="8"/>
      <c r="D30" s="8"/>
      <c r="E30" s="9" t="s">
        <v>11</v>
      </c>
      <c r="F30" s="14" t="n">
        <f aca="false">F29</f>
        <v>2.15</v>
      </c>
      <c r="G30" s="14" t="n">
        <f aca="false">G29</f>
        <v>2.05</v>
      </c>
      <c r="H30" s="14" t="n">
        <f aca="false">H29</f>
        <v>2.05</v>
      </c>
      <c r="I30" s="14" t="n">
        <f aca="false">I29</f>
        <v>2.05</v>
      </c>
      <c r="J30" s="14" t="n">
        <f aca="false">J29</f>
        <v>2.05</v>
      </c>
      <c r="K30" s="14" t="n">
        <f aca="false">K29</f>
        <v>2.05</v>
      </c>
      <c r="L30" s="14" t="n">
        <f aca="false">L29</f>
        <v>2.05</v>
      </c>
    </row>
    <row r="31" customFormat="false" ht="20.25" hidden="false" customHeight="true" outlineLevel="0" collapsed="false">
      <c r="A31" s="7" t="s">
        <v>49</v>
      </c>
      <c r="B31" s="8" t="s">
        <v>27</v>
      </c>
      <c r="C31" s="8"/>
      <c r="D31" s="8"/>
      <c r="E31" s="9" t="s">
        <v>11</v>
      </c>
      <c r="F31" s="14" t="n">
        <f aca="false">F30*5%</f>
        <v>0.1075</v>
      </c>
      <c r="G31" s="14" t="n">
        <f aca="false">G30*5%</f>
        <v>0.1025</v>
      </c>
      <c r="H31" s="14" t="n">
        <f aca="false">H30*5%</f>
        <v>0.1025</v>
      </c>
      <c r="I31" s="14" t="n">
        <f aca="false">I30*5%</f>
        <v>0.1025</v>
      </c>
      <c r="J31" s="14" t="n">
        <f aca="false">J30*5%</f>
        <v>0.1025</v>
      </c>
      <c r="K31" s="14" t="n">
        <f aca="false">K30*7%</f>
        <v>0.1435</v>
      </c>
      <c r="L31" s="14" t="n">
        <f aca="false">L30*10%</f>
        <v>0.205</v>
      </c>
    </row>
    <row r="32" customFormat="false" ht="19.5" hidden="false" customHeight="true" outlineLevel="0" collapsed="false">
      <c r="A32" s="7" t="s">
        <v>50</v>
      </c>
      <c r="B32" s="12" t="s">
        <v>29</v>
      </c>
      <c r="C32" s="12"/>
      <c r="D32" s="12"/>
      <c r="E32" s="9" t="s">
        <v>11</v>
      </c>
      <c r="F32" s="14" t="n">
        <f aca="false">F30+F31</f>
        <v>2.2575</v>
      </c>
      <c r="G32" s="14" t="n">
        <f aca="false">G30+G31</f>
        <v>2.1525</v>
      </c>
      <c r="H32" s="14" t="n">
        <f aca="false">H30+H31</f>
        <v>2.1525</v>
      </c>
      <c r="I32" s="14" t="n">
        <f aca="false">I30+I31</f>
        <v>2.1525</v>
      </c>
      <c r="J32" s="14" t="n">
        <f aca="false">J30+J31</f>
        <v>2.1525</v>
      </c>
      <c r="K32" s="14" t="n">
        <f aca="false">K30+K31</f>
        <v>2.1935</v>
      </c>
      <c r="L32" s="14" t="n">
        <f aca="false">L30+L31</f>
        <v>2.255</v>
      </c>
    </row>
    <row r="33" customFormat="false" ht="20.25" hidden="false" customHeight="true" outlineLevel="0" collapsed="false">
      <c r="A33" s="7" t="s">
        <v>51</v>
      </c>
      <c r="B33" s="12" t="s">
        <v>31</v>
      </c>
      <c r="C33" s="12"/>
      <c r="D33" s="12"/>
      <c r="E33" s="9" t="s">
        <v>11</v>
      </c>
      <c r="F33" s="14" t="n">
        <f aca="false">ROUND(F32*20%,2)</f>
        <v>0.45</v>
      </c>
      <c r="G33" s="14" t="n">
        <f aca="false">G32*18%</f>
        <v>0.38745</v>
      </c>
      <c r="H33" s="14" t="n">
        <f aca="false">H32*18%</f>
        <v>0.38745</v>
      </c>
      <c r="I33" s="14" t="n">
        <f aca="false">I32*18%</f>
        <v>0.38745</v>
      </c>
      <c r="J33" s="14" t="n">
        <f aca="false">J32*18%</f>
        <v>0.38745</v>
      </c>
      <c r="K33" s="14" t="n">
        <f aca="false">K32*18%</f>
        <v>0.39483</v>
      </c>
      <c r="L33" s="14" t="n">
        <f aca="false">L32*18%</f>
        <v>0.4059</v>
      </c>
    </row>
    <row r="34" customFormat="false" ht="36.75" hidden="false" customHeight="true" outlineLevel="0" collapsed="false">
      <c r="A34" s="7" t="s">
        <v>52</v>
      </c>
      <c r="B34" s="13" t="s">
        <v>53</v>
      </c>
      <c r="C34" s="13"/>
      <c r="D34" s="13"/>
      <c r="E34" s="9" t="s">
        <v>11</v>
      </c>
      <c r="F34" s="17" t="n">
        <f aca="false">F32+F33</f>
        <v>2.7075</v>
      </c>
      <c r="G34" s="17" t="n">
        <f aca="false">G32+G33</f>
        <v>2.53995</v>
      </c>
      <c r="H34" s="17" t="n">
        <f aca="false">H32+H33</f>
        <v>2.53995</v>
      </c>
      <c r="I34" s="17" t="n">
        <f aca="false">I32+I33</f>
        <v>2.53995</v>
      </c>
      <c r="J34" s="17" t="n">
        <f aca="false">J32+J33</f>
        <v>2.53995</v>
      </c>
      <c r="K34" s="17" t="n">
        <f aca="false">K32+K33</f>
        <v>2.58833</v>
      </c>
      <c r="L34" s="17" t="n">
        <f aca="false">L32+L33</f>
        <v>2.6609</v>
      </c>
    </row>
    <row r="37" customFormat="false" ht="18.75" hidden="false" customHeight="false" outlineLevel="0" collapsed="false">
      <c r="A37" s="18" t="s">
        <v>54</v>
      </c>
      <c r="B37" s="18"/>
      <c r="C37" s="18"/>
      <c r="D37" s="18"/>
      <c r="E37" s="18"/>
      <c r="F37" s="18"/>
    </row>
    <row r="38" customFormat="false" ht="18.75" hidden="false" customHeight="false" outlineLevel="0" collapsed="false">
      <c r="A38" s="18" t="s">
        <v>55</v>
      </c>
      <c r="B38" s="18"/>
      <c r="C38" s="18"/>
      <c r="D38" s="18"/>
      <c r="E38" s="18"/>
      <c r="L38" s="19"/>
    </row>
  </sheetData>
  <mergeCells count="32">
    <mergeCell ref="A1:F1"/>
    <mergeCell ref="A2:F2"/>
    <mergeCell ref="B5:D5"/>
    <mergeCell ref="B6:F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F21"/>
    <mergeCell ref="B22:D22"/>
    <mergeCell ref="B23:D23"/>
    <mergeCell ref="B24:D24"/>
    <mergeCell ref="B25:D25"/>
    <mergeCell ref="B26:D26"/>
    <mergeCell ref="B27:D27"/>
    <mergeCell ref="B28:F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8-11-29T12:45:05Z</cp:lastPrinted>
  <dcterms:modified xsi:type="dcterms:W3CDTF">2018-11-29T12:51:02Z</dcterms:modified>
  <cp:revision>0</cp:revision>
  <dc:subject/>
  <dc:title/>
</cp:coreProperties>
</file>